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86598"/>
        <c:axId val="50931688"/>
      </c:barChart>
      <c:catAx>
        <c:axId val="4038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688"/>
        <c:auto val="1"/>
        <c:lblAlgn val="ctr"/>
        <c:lblOffset val="100"/>
        <c:noMultiLvlLbl val="0"/>
      </c:catAx>
      <c:valAx>
        <c:axId val="509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01619"/>
        <c:axId val="51934448"/>
      </c:barChart>
      <c:catAx>
        <c:axId val="252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448"/>
        <c:auto val="1"/>
        <c:lblAlgn val="ctr"/>
        <c:lblOffset val="100"/>
        <c:noMultiLvlLbl val="0"/>
      </c:catAx>
      <c:valAx>
        <c:axId val="519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24373"/>
        <c:axId val="61016855"/>
      </c:barChart>
      <c:catAx>
        <c:axId val="6612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55"/>
        <c:auto val="1"/>
        <c:lblAlgn val="ctr"/>
        <c:lblOffset val="100"/>
        <c:noMultiLvlLbl val="0"/>
      </c:catAx>
      <c:valAx>
        <c:axId val="610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70008"/>
        <c:axId val="5619290"/>
      </c:barChart>
      <c:catAx>
        <c:axId val="6257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0"/>
        <c:auto val="1"/>
        <c:lblAlgn val="ctr"/>
        <c:lblOffset val="100"/>
        <c:noMultiLvlLbl val="0"/>
      </c:catAx>
      <c:valAx>
        <c:axId val="56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97635"/>
        <c:axId val="83995768"/>
      </c:barChart>
      <c:catAx>
        <c:axId val="1099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768"/>
        <c:auto val="1"/>
        <c:lblAlgn val="ctr"/>
        <c:lblOffset val="100"/>
        <c:noMultiLvlLbl val="0"/>
      </c:catAx>
      <c:valAx>
        <c:axId val="839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03673"/>
        <c:axId val="2388343"/>
      </c:barChart>
      <c:catAx>
        <c:axId val="7560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43"/>
        <c:auto val="1"/>
        <c:lblAlgn val="ctr"/>
        <c:lblOffset val="100"/>
        <c:noMultiLvlLbl val="0"/>
      </c:catAx>
      <c:valAx>
        <c:axId val="23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62723"/>
        <c:axId val="84296507"/>
      </c:barChart>
      <c:catAx>
        <c:axId val="530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507"/>
        <c:auto val="1"/>
        <c:lblAlgn val="ctr"/>
        <c:lblOffset val="100"/>
        <c:noMultiLvlLbl val="0"/>
      </c:catAx>
      <c:valAx>
        <c:axId val="842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80282"/>
        <c:axId val="12736492"/>
      </c:barChart>
      <c:catAx>
        <c:axId val="5958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492"/>
        <c:auto val="1"/>
        <c:lblAlgn val="ctr"/>
        <c:lblOffset val="100"/>
        <c:noMultiLvlLbl val="0"/>
      </c:catAx>
      <c:valAx>
        <c:axId val="127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90632"/>
        <c:axId val="10635905"/>
      </c:barChart>
      <c:catAx>
        <c:axId val="932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05"/>
        <c:auto val="1"/>
        <c:lblAlgn val="ctr"/>
        <c:lblOffset val="100"/>
        <c:noMultiLvlLbl val="0"/>
      </c:catAx>
      <c:valAx>
        <c:axId val="106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6448"/>
        <c:axId val="94788535"/>
      </c:barChart>
      <c:catAx>
        <c:axId val="58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535"/>
        <c:auto val="1"/>
        <c:lblAlgn val="ctr"/>
        <c:lblOffset val="100"/>
        <c:noMultiLvlLbl val="0"/>
      </c:catAx>
      <c:valAx>
        <c:axId val="947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26051"/>
        <c:axId val="63486421"/>
      </c:barChart>
      <c:catAx>
        <c:axId val="1472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421"/>
        <c:auto val="1"/>
        <c:lblAlgn val="ctr"/>
        <c:lblOffset val="100"/>
        <c:noMultiLvlLbl val="0"/>
      </c:catAx>
      <c:valAx>
        <c:axId val="6348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841"/>
        <c:axId val="1433155"/>
      </c:barChart>
      <c:catAx>
        <c:axId val="69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55"/>
        <c:auto val="1"/>
        <c:lblAlgn val="ctr"/>
        <c:lblOffset val="100"/>
        <c:noMultiLvlLbl val="0"/>
      </c:catAx>
      <c:valAx>
        <c:axId val="14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84336"/>
        <c:axId val="83215220"/>
      </c:barChart>
      <c:catAx>
        <c:axId val="332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220"/>
        <c:auto val="1"/>
        <c:lblAlgn val="ctr"/>
        <c:lblOffset val="100"/>
        <c:noMultiLvlLbl val="0"/>
      </c:catAx>
      <c:valAx>
        <c:axId val="832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8952"/>
        <c:axId val="85584225"/>
      </c:barChart>
      <c:catAx>
        <c:axId val="155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225"/>
        <c:auto val="1"/>
        <c:lblAlgn val="ctr"/>
        <c:lblOffset val="100"/>
        <c:noMultiLvlLbl val="0"/>
      </c:catAx>
      <c:valAx>
        <c:axId val="855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0133"/>
        <c:axId val="79199380"/>
      </c:barChart>
      <c:catAx>
        <c:axId val="346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380"/>
        <c:auto val="1"/>
        <c:lblAlgn val="ctr"/>
        <c:lblOffset val="100"/>
        <c:noMultiLvlLbl val="0"/>
      </c:catAx>
      <c:valAx>
        <c:axId val="791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91936"/>
        <c:axId val="2074064"/>
      </c:barChart>
      <c:catAx>
        <c:axId val="6829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64"/>
        <c:auto val="1"/>
        <c:lblAlgn val="ctr"/>
        <c:lblOffset val="100"/>
        <c:noMultiLvlLbl val="0"/>
      </c:catAx>
      <c:valAx>
        <c:axId val="20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17822"/>
        <c:axId val="1261653"/>
      </c:barChart>
      <c:catAx>
        <c:axId val="886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3"/>
        <c:auto val="1"/>
        <c:lblAlgn val="ctr"/>
        <c:lblOffset val="100"/>
        <c:noMultiLvlLbl val="0"/>
      </c:catAx>
      <c:valAx>
        <c:axId val="12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6135"/>
        <c:axId val="76832869"/>
      </c:barChart>
      <c:catAx>
        <c:axId val="9616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869"/>
        <c:auto val="1"/>
        <c:lblAlgn val="ctr"/>
        <c:lblOffset val="100"/>
        <c:noMultiLvlLbl val="0"/>
      </c:catAx>
      <c:valAx>
        <c:axId val="768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