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74545"/>
        <c:axId val="43390801"/>
      </c:scatterChart>
      <c:valAx>
        <c:axId val="2047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801"/>
        <c:crossesAt val="0"/>
        <c:crossBetween val="midCat"/>
      </c:valAx>
      <c:valAx>
        <c:axId val="4339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78869"/>
        <c:axId val="54755815"/>
      </c:scatterChart>
      <c:valAx>
        <c:axId val="7747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15"/>
        <c:crossesAt val="0"/>
        <c:crossBetween val="midCat"/>
      </c:valAx>
      <c:valAx>
        <c:axId val="5475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0453"/>
        <c:axId val="29692749"/>
      </c:scatterChart>
      <c:valAx>
        <c:axId val="9463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749"/>
        <c:crossesAt val="0"/>
        <c:crossBetween val="midCat"/>
      </c:valAx>
      <c:valAx>
        <c:axId val="2969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607"/>
        <c:axId val="9608366"/>
      </c:scatterChart>
      <c:valAx>
        <c:axId val="908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6"/>
        <c:crossesAt val="0"/>
        <c:crossBetween val="midCat"/>
      </c:valAx>
      <c:valAx>
        <c:axId val="960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