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06037"/>
        <c:axId val="39546464"/>
      </c:scatterChart>
      <c:valAx>
        <c:axId val="5650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464"/>
        <c:crossesAt val="0"/>
        <c:crossBetween val="midCat"/>
      </c:valAx>
      <c:valAx>
        <c:axId val="3954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6431"/>
        <c:axId val="35291106"/>
      </c:scatterChart>
      <c:valAx>
        <c:axId val="366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106"/>
        <c:crossesAt val="0"/>
        <c:crossBetween val="midCat"/>
      </c:valAx>
      <c:valAx>
        <c:axId val="3529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48318"/>
        <c:axId val="74724208"/>
      </c:scatterChart>
      <c:valAx>
        <c:axId val="7234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208"/>
        <c:crossesAt val="0"/>
        <c:crossBetween val="midCat"/>
      </c:valAx>
      <c:valAx>
        <c:axId val="7472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60214"/>
        <c:axId val="15530713"/>
      </c:scatterChart>
      <c:valAx>
        <c:axId val="5866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713"/>
        <c:crossesAt val="0"/>
        <c:crossBetween val="midCat"/>
      </c:valAx>
      <c:valAx>
        <c:axId val="1553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