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15340"/>
        <c:axId val="17369443"/>
      </c:barChart>
      <c:catAx>
        <c:axId val="2831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443"/>
        <c:auto val="1"/>
        <c:lblAlgn val="ctr"/>
        <c:lblOffset val="100"/>
        <c:noMultiLvlLbl val="0"/>
      </c:catAx>
      <c:valAx>
        <c:axId val="173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9791"/>
        <c:axId val="98829033"/>
      </c:barChart>
      <c:catAx>
        <c:axId val="775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033"/>
        <c:auto val="1"/>
        <c:lblAlgn val="ctr"/>
        <c:lblOffset val="100"/>
        <c:noMultiLvlLbl val="0"/>
      </c:catAx>
      <c:valAx>
        <c:axId val="988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89820"/>
        <c:axId val="10362263"/>
      </c:barChart>
      <c:catAx>
        <c:axId val="4818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263"/>
        <c:auto val="1"/>
        <c:lblAlgn val="ctr"/>
        <c:lblOffset val="100"/>
        <c:noMultiLvlLbl val="0"/>
      </c:catAx>
      <c:valAx>
        <c:axId val="103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23652"/>
        <c:axId val="68660020"/>
      </c:barChart>
      <c:catAx>
        <c:axId val="3252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020"/>
        <c:auto val="1"/>
        <c:lblAlgn val="ctr"/>
        <c:lblOffset val="100"/>
        <c:noMultiLvlLbl val="0"/>
      </c:catAx>
      <c:valAx>
        <c:axId val="686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78495"/>
        <c:axId val="18694977"/>
      </c:barChart>
      <c:catAx>
        <c:axId val="9807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977"/>
        <c:auto val="1"/>
        <c:lblAlgn val="ctr"/>
        <c:lblOffset val="100"/>
        <c:noMultiLvlLbl val="0"/>
      </c:catAx>
      <c:valAx>
        <c:axId val="1869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92928"/>
        <c:axId val="91962945"/>
      </c:barChart>
      <c:catAx>
        <c:axId val="8219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945"/>
        <c:auto val="1"/>
        <c:lblAlgn val="ctr"/>
        <c:lblOffset val="100"/>
        <c:noMultiLvlLbl val="0"/>
      </c:catAx>
      <c:valAx>
        <c:axId val="919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55735"/>
        <c:axId val="1741386"/>
      </c:barChart>
      <c:catAx>
        <c:axId val="6085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86"/>
        <c:auto val="1"/>
        <c:lblAlgn val="ctr"/>
        <c:lblOffset val="100"/>
        <c:noMultiLvlLbl val="0"/>
      </c:catAx>
      <c:valAx>
        <c:axId val="17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60081"/>
        <c:axId val="13962807"/>
      </c:barChart>
      <c:catAx>
        <c:axId val="3626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807"/>
        <c:auto val="1"/>
        <c:lblAlgn val="ctr"/>
        <c:lblOffset val="100"/>
        <c:noMultiLvlLbl val="0"/>
      </c:catAx>
      <c:valAx>
        <c:axId val="139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2335"/>
        <c:axId val="60597951"/>
      </c:barChart>
      <c:catAx>
        <c:axId val="28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951"/>
        <c:auto val="1"/>
        <c:lblAlgn val="ctr"/>
        <c:lblOffset val="100"/>
        <c:noMultiLvlLbl val="0"/>
      </c:catAx>
      <c:valAx>
        <c:axId val="605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42002"/>
        <c:axId val="43163596"/>
      </c:barChart>
      <c:catAx>
        <c:axId val="533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596"/>
        <c:auto val="1"/>
        <c:lblAlgn val="ctr"/>
        <c:lblOffset val="100"/>
        <c:noMultiLvlLbl val="0"/>
      </c:catAx>
      <c:valAx>
        <c:axId val="4316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12944"/>
        <c:axId val="17580864"/>
      </c:barChart>
      <c:catAx>
        <c:axId val="3091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864"/>
        <c:auto val="1"/>
        <c:lblAlgn val="ctr"/>
        <c:lblOffset val="100"/>
        <c:noMultiLvlLbl val="0"/>
      </c:catAx>
      <c:valAx>
        <c:axId val="175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52768"/>
        <c:axId val="16454187"/>
      </c:barChart>
      <c:catAx>
        <c:axId val="2835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187"/>
        <c:auto val="1"/>
        <c:lblAlgn val="ctr"/>
        <c:lblOffset val="100"/>
        <c:noMultiLvlLbl val="0"/>
      </c:catAx>
      <c:valAx>
        <c:axId val="164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50845"/>
        <c:axId val="36756611"/>
      </c:barChart>
      <c:catAx>
        <c:axId val="4015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611"/>
        <c:auto val="1"/>
        <c:lblAlgn val="ctr"/>
        <c:lblOffset val="100"/>
        <c:noMultiLvlLbl val="0"/>
      </c:catAx>
      <c:valAx>
        <c:axId val="367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99726"/>
        <c:axId val="95165064"/>
      </c:barChart>
      <c:catAx>
        <c:axId val="8939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064"/>
        <c:auto val="1"/>
        <c:lblAlgn val="ctr"/>
        <c:lblOffset val="100"/>
        <c:noMultiLvlLbl val="0"/>
      </c:catAx>
      <c:valAx>
        <c:axId val="9516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77373"/>
        <c:axId val="23710646"/>
      </c:barChart>
      <c:catAx>
        <c:axId val="4967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646"/>
        <c:auto val="1"/>
        <c:lblAlgn val="ctr"/>
        <c:lblOffset val="100"/>
        <c:noMultiLvlLbl val="0"/>
      </c:catAx>
      <c:valAx>
        <c:axId val="237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54377"/>
        <c:axId val="78455017"/>
      </c:barChart>
      <c:catAx>
        <c:axId val="1645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017"/>
        <c:auto val="1"/>
        <c:lblAlgn val="ctr"/>
        <c:lblOffset val="100"/>
        <c:noMultiLvlLbl val="0"/>
      </c:catAx>
      <c:valAx>
        <c:axId val="784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99468"/>
        <c:axId val="34165804"/>
      </c:barChart>
      <c:catAx>
        <c:axId val="1699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804"/>
        <c:auto val="1"/>
        <c:lblAlgn val="ctr"/>
        <c:lblOffset val="100"/>
        <c:noMultiLvlLbl val="0"/>
      </c:catAx>
      <c:valAx>
        <c:axId val="341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61598"/>
        <c:axId val="16096749"/>
      </c:barChart>
      <c:catAx>
        <c:axId val="596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749"/>
        <c:auto val="1"/>
        <c:lblAlgn val="ctr"/>
        <c:lblOffset val="100"/>
        <c:noMultiLvlLbl val="0"/>
      </c:catAx>
      <c:valAx>
        <c:axId val="160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