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2685"/>
        <c:axId val="44018833"/>
      </c:scatterChart>
      <c:valAx>
        <c:axId val="5231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33"/>
        <c:crossesAt val="0"/>
        <c:crossBetween val="midCat"/>
      </c:valAx>
      <c:valAx>
        <c:axId val="4401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2270"/>
        <c:axId val="37135475"/>
      </c:scatterChart>
      <c:valAx>
        <c:axId val="4667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475"/>
        <c:crossesAt val="0"/>
        <c:crossBetween val="midCat"/>
      </c:valAx>
      <c:valAx>
        <c:axId val="3713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01289"/>
        <c:axId val="82176757"/>
      </c:scatterChart>
      <c:valAx>
        <c:axId val="3260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757"/>
        <c:crossesAt val="0"/>
        <c:crossBetween val="midCat"/>
      </c:valAx>
      <c:valAx>
        <c:axId val="821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8745"/>
        <c:axId val="1109347"/>
      </c:scatterChart>
      <c:valAx>
        <c:axId val="235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47"/>
        <c:crossesAt val="0"/>
        <c:crossBetween val="midCat"/>
      </c:valAx>
      <c:valAx>
        <c:axId val="110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